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7" activeCellId="0" sqref="B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843692061982</v>
      </c>
      <c r="E10" s="10" t="n">
        <f aca="false">E11+E14+E18+E29+E32+E40</f>
        <v>896097382649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33363471467</v>
      </c>
      <c r="E11" s="11" t="n">
        <f aca="false">E12+E13</f>
        <v>29823212566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21832623467</v>
      </c>
      <c r="E12" s="13" t="n">
        <v>18992364566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 t="n">
        <v>11530848000</v>
      </c>
      <c r="E13" s="13" t="n">
        <v>10830848000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4149000000</v>
      </c>
      <c r="E14" s="11" t="n">
        <f aca="false">E15+E16+E17</f>
        <v>474900000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4149000000</v>
      </c>
      <c r="E17" s="13" t="n">
        <v>474900000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314470908555</v>
      </c>
      <c r="E18" s="11" t="n">
        <f aca="false">E19+E22+E23+E24+E25+E26+E27+E28</f>
        <v>402682171363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247365394309</v>
      </c>
      <c r="E19" s="13" t="n">
        <v>311294282329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20303809602</v>
      </c>
      <c r="E22" s="13" t="n">
        <v>23349150268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 t="n">
        <v>500000000</v>
      </c>
      <c r="E25" s="13" t="n">
        <v>500000000</v>
      </c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198209945311</v>
      </c>
      <c r="E26" s="13" t="n">
        <v>203616916187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153377487970</v>
      </c>
      <c r="E27" s="13" t="n">
        <v>-138145021215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 t="n">
        <v>1469247303</v>
      </c>
      <c r="E28" s="13" t="n">
        <v>2066843794</v>
      </c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478118455612</v>
      </c>
      <c r="E29" s="11" t="n">
        <f aca="false">E30+E31</f>
        <v>449730500895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478118455612</v>
      </c>
      <c r="E30" s="13" t="n">
        <v>449730500895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13590226348</v>
      </c>
      <c r="E32" s="11" t="n">
        <f aca="false">E33+E36+E37+E38+E39</f>
        <v>9112497825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6305601617</v>
      </c>
      <c r="E33" s="13" t="n">
        <v>316627551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4743790650</v>
      </c>
      <c r="E36" s="13" t="n">
        <v>5532347026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2540834081</v>
      </c>
      <c r="E37" s="13" t="n">
        <v>3263523248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231559641533</v>
      </c>
      <c r="E43" s="11" t="n">
        <f aca="false">E44+E54+E64+E67+E70+E76</f>
        <v>243423914378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0</v>
      </c>
      <c r="E44" s="11" t="n">
        <f aca="false">E45+E46+E47+E48+E49+E50+E53</f>
        <v>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/>
      <c r="E50" s="13"/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193389401126</v>
      </c>
      <c r="E54" s="11" t="n">
        <f aca="false">E55+E58+E61</f>
        <v>197377332211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169660851729</v>
      </c>
      <c r="E55" s="11" t="n">
        <f aca="false">E56+E57</f>
        <v>173591705035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367813635142</v>
      </c>
      <c r="E56" s="13" t="n">
        <v>367508356742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198152783413</v>
      </c>
      <c r="E57" s="13" t="n">
        <v>-193916651707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23728549397</v>
      </c>
      <c r="E61" s="11" t="n">
        <f aca="false">E62+E63</f>
        <v>23785627176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29127587580</v>
      </c>
      <c r="E62" s="13" t="n">
        <v>29127587580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5399038183</v>
      </c>
      <c r="E63" s="13" t="n">
        <v>-5341960404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1071263565</v>
      </c>
      <c r="E64" s="11" t="n">
        <f aca="false">E65+E66</f>
        <v>1123504914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1743917180</v>
      </c>
      <c r="E65" s="13" t="n">
        <v>174391718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-672653615</v>
      </c>
      <c r="E66" s="13" t="n">
        <v>-620412266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5054389789</v>
      </c>
      <c r="E67" s="11" t="n">
        <f aca="false">E68+E69</f>
        <v>5042731271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5054389789</v>
      </c>
      <c r="E69" s="13" t="n">
        <v>5042731271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25359174336</v>
      </c>
      <c r="E70" s="11" t="n">
        <f aca="false">E71+E72+E73+E74+E75</f>
        <v>34145356323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12642701095</v>
      </c>
      <c r="E72" s="13" t="n">
        <v>13605899032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21697858682</v>
      </c>
      <c r="E73" s="13" t="n">
        <v>21697858682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 t="n">
        <v>-8981385441</v>
      </c>
      <c r="E74" s="13" t="n">
        <v>-1158401391</v>
      </c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6685412717</v>
      </c>
      <c r="E76" s="11" t="n">
        <f aca="false">E77+E78+E79+E80</f>
        <v>5734989659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4169496717</v>
      </c>
      <c r="E77" s="13" t="n">
        <v>4728623259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 t="n">
        <v>2515916000</v>
      </c>
      <c r="E80" s="13" t="n">
        <v>1006366400</v>
      </c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1075251703515</v>
      </c>
      <c r="E81" s="11" t="n">
        <f aca="false">E10+E43</f>
        <v>1139521297027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1054695759753</v>
      </c>
      <c r="E83" s="11" t="n">
        <f aca="false">E84+E106</f>
        <v>1098073129455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v>1029645411475</v>
      </c>
      <c r="E84" s="11" t="n">
        <f aca="false">E85+E88+E89+E90+E91+E92+E93+E94+E95+E97+E98+E99+E100+E101+E102</f>
        <v>1085777895635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103978318008</v>
      </c>
      <c r="E85" s="13" t="n">
        <v>124146674001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218752449481</v>
      </c>
      <c r="E88" s="13" t="n">
        <v>202357151601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150938370469</v>
      </c>
      <c r="E89" s="13" t="n">
        <v>153528927478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6737535444</v>
      </c>
      <c r="E90" s="13" t="n">
        <v>22381038311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207063639072</v>
      </c>
      <c r="E91" s="13" t="n">
        <v>202783051218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 t="n">
        <v>5688913565</v>
      </c>
      <c r="E94" s="13" t="n">
        <v>580229544</v>
      </c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162237034910</v>
      </c>
      <c r="E95" s="13" t="n">
        <v>185325116585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172494942693</v>
      </c>
      <c r="E97" s="13" t="n">
        <v>193500048894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 t="n">
        <v>798426309</v>
      </c>
      <c r="E98" s="13" t="n">
        <v>799433309</v>
      </c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343924694</v>
      </c>
      <c r="E99" s="13" t="n">
        <v>376224694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25050348278</v>
      </c>
      <c r="E106" s="11" t="n">
        <v>12295233820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 t="n">
        <v>966036664</v>
      </c>
      <c r="E112" s="13" t="n">
        <v>3212033365</v>
      </c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41150000</v>
      </c>
      <c r="E113" s="13" t="n">
        <v>41150000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24043161614</v>
      </c>
      <c r="E114" s="13" t="n">
        <v>8668647362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20555943762</v>
      </c>
      <c r="E120" s="11" t="n">
        <f aca="false">E121+E139</f>
        <v>41448167572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17679336440</v>
      </c>
      <c r="E121" s="11" t="n">
        <f aca="false">E122+E125+E126+E127+E128+E129+E130+E131+E132+E133+E134+E137+E138</f>
        <v>38571560250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238500000000</v>
      </c>
      <c r="E122" s="11" t="n">
        <f aca="false">E123+E124</f>
        <v>23850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238500000000</v>
      </c>
      <c r="E123" s="13" t="n">
        <v>238500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 t="n">
        <v>-7239335640</v>
      </c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7446017414</v>
      </c>
      <c r="E131" s="13" t="n">
        <v>7446017400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 t="n">
        <v>9944733314</v>
      </c>
      <c r="E132" s="13" t="n">
        <v>9944733314</v>
      </c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 t="n">
        <v>149953433</v>
      </c>
      <c r="E133" s="13" t="n">
        <v>149953433</v>
      </c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-270900086973</v>
      </c>
      <c r="E134" s="11" t="n">
        <f aca="false">E135+E136</f>
        <v>-224986535420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-271657435179</v>
      </c>
      <c r="E135" s="13" t="n">
        <v>-77959511442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757348206</v>
      </c>
      <c r="E136" s="13" t="n">
        <v>-147027023978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64000000</v>
      </c>
      <c r="E137" s="13" t="n">
        <v>6400000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 t="n">
        <v>32474719252</v>
      </c>
      <c r="E138" s="13" t="n">
        <v>14692727163</v>
      </c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v>2876607322</v>
      </c>
      <c r="E139" s="13" t="n">
        <v>2876607322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1075251703515</v>
      </c>
      <c r="E147" s="11" t="n">
        <f aca="false">E83+E120</f>
        <v>1139521297027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49147331499</v>
      </c>
      <c r="E9" s="13" t="n">
        <v>79768429357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 t="n">
        <v>12354546</v>
      </c>
      <c r="E10" s="13" t="n">
        <v>27730000</v>
      </c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49134976953</v>
      </c>
      <c r="E11" s="11" t="n">
        <f aca="false">E9-E10</f>
        <v>79740699357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34093835694</v>
      </c>
      <c r="E12" s="13" t="n">
        <v>66337347000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15041141259</v>
      </c>
      <c r="E13" s="11" t="n">
        <f aca="false">E11-E12</f>
        <v>13403352357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269426994</v>
      </c>
      <c r="E14" s="13" t="n">
        <v>159524473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2753329354</v>
      </c>
      <c r="E15" s="13" t="n">
        <v>2922949136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2753329354</v>
      </c>
      <c r="E16" s="13" t="n">
        <v>2912979619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 t="n">
        <v>3458757</v>
      </c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619219233</v>
      </c>
      <c r="E18" s="13" t="n">
        <v>914052159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11286991754</v>
      </c>
      <c r="E19" s="13" t="n">
        <v>14948760527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651027912</v>
      </c>
      <c r="E20" s="11" t="n">
        <f aca="false">E13+E14-E15+E17-E18-E19</f>
        <v>-5219426235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1786325778</v>
      </c>
      <c r="E21" s="13" t="n">
        <v>178395040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1477430416</v>
      </c>
      <c r="E22" s="13" t="n">
        <v>586871043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308895362</v>
      </c>
      <c r="E23" s="11" t="n">
        <f aca="false">E21-E22</f>
        <v>-408476003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959923274</v>
      </c>
      <c r="E24" s="11" t="n">
        <f aca="false">E20+E23</f>
        <v>-5627902238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202575068</v>
      </c>
      <c r="E25" s="13" t="n">
        <v>28223864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757348206</v>
      </c>
      <c r="E27" s="11" t="n">
        <f aca="false">E24-E25-E26</f>
        <v>-5656126102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 t="n">
        <v>734550161</v>
      </c>
      <c r="E28" s="13" t="n">
        <v>-10854511895</v>
      </c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 t="n">
        <v>175514828</v>
      </c>
      <c r="E29" s="13" t="n">
        <v>47443750</v>
      </c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 t="n">
        <v>24</v>
      </c>
      <c r="E30" s="13" t="n">
        <v>-239</v>
      </c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8-06T08:18:22Z</dcterms:modified>
  <cp:revision>0</cp:revision>
  <dc:subject/>
  <dc:title/>
</cp:coreProperties>
</file>